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5)_US14B_Cell1_3.cmn" sheetId="2" state="visible" r:id="rId3"/>
    <sheet name="(2005)_US14B_Cell1_2.cmn" sheetId="3" state="visible" r:id="rId4"/>
    <sheet name="(2005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15 to 06/18 inclusive</t>
  </si>
  <si>
    <t xml:space="preserve">06/15 to 06/18</t>
  </si>
  <si>
    <t xml:space="preserve">07/16 to 07/19 inclusive</t>
  </si>
  <si>
    <t xml:space="preserve">07/16 to 07/19</t>
  </si>
  <si>
    <t xml:space="preserve">09/12 to 09/19 inclusive</t>
  </si>
  <si>
    <t xml:space="preserve">09/12 to 09/19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B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B\SA\(2005)_US14B_Cell1_3_0.prj</t>
  </si>
  <si>
    <t xml:space="preserve">Z:\ArkBasin\CSU_Ark_Valley_Data\IDSCU Data\IDSCU Output\US\2005\US14B\SA\(2005)_US14B_Cell1_3_1.prj</t>
  </si>
  <si>
    <t xml:space="preserve">Z:\ArkBasin\CSU_Ark_Valley_Data\IDSCU Data\IDSCU Output\US\2005\US14B\SA\(2005)_US14B_Cell1_3_2.prj</t>
  </si>
  <si>
    <t xml:space="preserve">Z:\ArkBasin\CSU_Ark_Valley_Data\IDSCU Data\IDSCU Output\US\2005\US14B\SA\(2005)_US14B_Cell1_3_3.prj</t>
  </si>
  <si>
    <t xml:space="preserve">Z:\ArkBasin\CSU_Ark_Valley_Data\IDSCU Data\IDSCU Output\US\2005\US14B\SA\(2005)_US14B_Cell1_3_4.prj</t>
  </si>
  <si>
    <t xml:space="preserve">(2005)_US14B_Cell1_2.cmn</t>
  </si>
  <si>
    <t xml:space="preserve">Z:\ArkBasin\CSU_Ark_Valley_Data\IDSCU Data\IDSCU Output\US\2005\US14B\SA\(2005)_US14B_Cell1_2_0.prj</t>
  </si>
  <si>
    <t xml:space="preserve">Z:\ArkBasin\CSU_Ark_Valley_Data\IDSCU Data\IDSCU Output\US\2005\US14B\SA\(2005)_US14B_Cell1_2_1.prj</t>
  </si>
  <si>
    <t xml:space="preserve">Z:\ArkBasin\CSU_Ark_Valley_Data\IDSCU Data\IDSCU Output\US\2005\US14B\SA\(2005)_US14B_Cell1_2_2.prj</t>
  </si>
  <si>
    <t xml:space="preserve">Z:\ArkBasin\CSU_Ark_Valley_Data\IDSCU Data\IDSCU Output\US\2005\US14B\SA\(2005)_US14B_Cell1_2_3.prj</t>
  </si>
  <si>
    <t xml:space="preserve">Z:\ArkBasin\CSU_Ark_Valley_Data\IDSCU Data\IDSCU Output\US\2005\US14B\SA\(2005)_US14B_Cell1_2_4.prj</t>
  </si>
  <si>
    <t xml:space="preserve">(2005)_US14B_Cell1_1.cmn</t>
  </si>
  <si>
    <t xml:space="preserve">Z:\ArkBasin\CSU_Ark_Valley_Data\IDSCU Data\IDSCU Output\US\2005\US14B\SA\(2005)_US14B_Cell1_1_0.prj</t>
  </si>
  <si>
    <t xml:space="preserve">Z:\ArkBasin\CSU_Ark_Valley_Data\IDSCU Data\IDSCU Output\US\2005\US14B\SA\(2005)_US14B_Cell1_1_1.prj</t>
  </si>
  <si>
    <t xml:space="preserve">Z:\ArkBasin\CSU_Ark_Valley_Data\IDSCU Data\IDSCU Output\US\2005\US14B\SA\(2005)_US14B_Cell1_1_2.prj</t>
  </si>
  <si>
    <t xml:space="preserve">Z:\ArkBasin\CSU_Ark_Valley_Data\IDSCU Data\IDSCU Output\US\2005\US14B\SA\(2005)_US14B_Cell1_1_3.prj</t>
  </si>
  <si>
    <t xml:space="preserve">Z:\ArkBasin\CSU_Ark_Valley_Data\IDSCU Data\IDSCU Output\US\2005\US14B\SA\(2005)_US14B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62.8931994438171</v>
      </c>
      <c r="E2" s="4" t="n">
        <v>76.8263995796442</v>
      </c>
      <c r="F2" s="4" t="n">
        <v>81.8640464579069</v>
      </c>
      <c r="G2" s="4" t="n">
        <f aca="false">(100-F2)</f>
        <v>18.1359535420931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3.7556000798941</v>
      </c>
      <c r="E3" s="4" t="n">
        <v>26.388000369072</v>
      </c>
      <c r="F3" s="4" t="n">
        <v>52.1282396828231</v>
      </c>
      <c r="G3" s="4" t="n">
        <f aca="false">(100-F3)</f>
        <v>47.8717603171769</v>
      </c>
      <c r="I3" s="3" t="s">
        <v>11</v>
      </c>
      <c r="J3" s="7" t="n">
        <f aca="false">(((MAX(F7,F11,F15,F19,F23)-MIN(F7,F11,F15,F19,F23))/F3)/(0.5))</f>
        <v>0</v>
      </c>
      <c r="K3" s="7"/>
      <c r="L3" s="7" t="n">
        <f aca="false">(((MAX(G7,G11,G15,G19,G23)-MIN(G7,G11,G15,G19,G23))/G3)/(0.5))</f>
        <v>0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7.2975998520851</v>
      </c>
      <c r="E4" s="4" t="n">
        <v>28.5983996987343</v>
      </c>
      <c r="F4" s="4" t="n">
        <v>95.4514942781685</v>
      </c>
      <c r="G4" s="4" t="n">
        <f aca="false">(100-F4)</f>
        <v>4.5485057218315</v>
      </c>
      <c r="I4" s="3" t="s">
        <v>13</v>
      </c>
      <c r="J4" s="7" t="n">
        <f aca="false">(((MAX(F8,F12,F16,F20,F24)-MIN(F8,F12,F16,F20,F24))/F4)/(0.5))</f>
        <v>0.0596096497085339</v>
      </c>
      <c r="K4" s="7"/>
      <c r="L4" s="7" t="n">
        <f aca="false">(((MAX(G8,G12,G16,G20,G24)-MIN(G8,G12,G16,G20,G24))/G4)/(0.5))</f>
        <v>1.25092293734363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21.839999511838</v>
      </c>
      <c r="E5" s="4" t="n">
        <v>21.839999511838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5))</f>
        <v>0</v>
      </c>
      <c r="K5" s="7"/>
      <c r="L5" s="7" t="e">
        <f aca="false">(((MAX(G9,G13,G17,G21,G25)-MIN(G9,G13,G17,G21,G25))/G5)/(0.5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62.0795992612839</v>
      </c>
      <c r="E6" s="4" t="n">
        <v>76.8263995796442</v>
      </c>
      <c r="F6" s="4" t="n">
        <v>80.8050352495399</v>
      </c>
      <c r="G6" s="4" t="n">
        <f aca="false">(100-F6)</f>
        <v>19.1949647504601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13.7556000798941</v>
      </c>
      <c r="E7" s="4" t="n">
        <v>26.388000369072</v>
      </c>
      <c r="F7" s="4" t="n">
        <v>52.1282396828231</v>
      </c>
      <c r="G7" s="4" t="n">
        <f aca="false">(100-F7)</f>
        <v>47.8717603171769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6.4839996695519</v>
      </c>
      <c r="E8" s="4" t="n">
        <v>28.5983996987343</v>
      </c>
      <c r="F8" s="4" t="n">
        <v>92.6065792091296</v>
      </c>
      <c r="G8" s="4" t="n">
        <f aca="false">(100-F8)</f>
        <v>7.39342079087038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21.839999511838</v>
      </c>
      <c r="E9" s="4" t="n">
        <v>21.839999511838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62.8115994930267</v>
      </c>
      <c r="E10" s="4" t="n">
        <v>76.8263995796442</v>
      </c>
      <c r="F10" s="4" t="n">
        <v>81.7578330322656</v>
      </c>
      <c r="G10" s="4" t="n">
        <f aca="false">(100-F10)</f>
        <v>18.2421669677344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13.7556000798941</v>
      </c>
      <c r="E11" s="4" t="n">
        <v>26.388000369072</v>
      </c>
      <c r="F11" s="4" t="n">
        <v>52.1282396828231</v>
      </c>
      <c r="G11" s="4" t="n">
        <f aca="false">(100-F11)</f>
        <v>47.8717603171769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7.2159999012947</v>
      </c>
      <c r="E12" s="4" t="n">
        <v>28.5983996987343</v>
      </c>
      <c r="F12" s="4" t="n">
        <v>95.1661637993655</v>
      </c>
      <c r="G12" s="4" t="n">
        <f aca="false">(100-F12)</f>
        <v>4.83383620063454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21.839999511838</v>
      </c>
      <c r="E13" s="4" t="n">
        <v>21.839999511838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62.8931994438171</v>
      </c>
      <c r="E14" s="4" t="n">
        <v>76.8263995796442</v>
      </c>
      <c r="F14" s="4" t="n">
        <v>81.8640464579069</v>
      </c>
      <c r="G14" s="4" t="n">
        <f aca="false">(100-F14)</f>
        <v>18.1359535420931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13.7556000798941</v>
      </c>
      <c r="E15" s="4" t="n">
        <v>26.388000369072</v>
      </c>
      <c r="F15" s="4" t="n">
        <v>52.1282396828231</v>
      </c>
      <c r="G15" s="4" t="n">
        <f aca="false">(100-F15)</f>
        <v>47.8717603171769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7.2975998520851</v>
      </c>
      <c r="E16" s="4" t="n">
        <v>28.5983996987343</v>
      </c>
      <c r="F16" s="4" t="n">
        <v>95.4514942781685</v>
      </c>
      <c r="G16" s="4" t="n">
        <f aca="false">(100-F16)</f>
        <v>4.5485057218315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21.839999511838</v>
      </c>
      <c r="E17" s="4" t="n">
        <v>21.839999511838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62.8931994438171</v>
      </c>
      <c r="E18" s="4" t="n">
        <v>76.8263995796442</v>
      </c>
      <c r="F18" s="4" t="n">
        <v>81.8640464579069</v>
      </c>
      <c r="G18" s="4" t="n">
        <f aca="false">(100-F18)</f>
        <v>18.1359535420931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13.7556000798941</v>
      </c>
      <c r="E19" s="4" t="n">
        <v>26.388000369072</v>
      </c>
      <c r="F19" s="4" t="n">
        <v>52.1282396828231</v>
      </c>
      <c r="G19" s="4" t="n">
        <f aca="false">(100-F19)</f>
        <v>47.8717603171769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7.2975998520851</v>
      </c>
      <c r="E20" s="4" t="n">
        <v>28.5983996987343</v>
      </c>
      <c r="F20" s="4" t="n">
        <v>95.4514942781685</v>
      </c>
      <c r="G20" s="4" t="n">
        <f aca="false">(100-F20)</f>
        <v>4.5485057218315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21.839999511838</v>
      </c>
      <c r="E21" s="4" t="n">
        <v>21.839999511838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62.8931994438171</v>
      </c>
      <c r="E22" s="4" t="n">
        <v>76.8263995796442</v>
      </c>
      <c r="F22" s="4" t="n">
        <v>81.8640464579069</v>
      </c>
      <c r="G22" s="4" t="n">
        <f aca="false">(100-F22)</f>
        <v>18.1359535420931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13.7556000798941</v>
      </c>
      <c r="E23" s="4" t="n">
        <v>26.388000369072</v>
      </c>
      <c r="F23" s="4" t="n">
        <v>52.1282396828231</v>
      </c>
      <c r="G23" s="4" t="n">
        <f aca="false">(100-F23)</f>
        <v>47.8717603171769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7.2975998520851</v>
      </c>
      <c r="E24" s="4" t="n">
        <v>28.5983996987343</v>
      </c>
      <c r="F24" s="4" t="n">
        <v>95.4514942781685</v>
      </c>
      <c r="G24" s="4" t="n">
        <f aca="false">(100-F24)</f>
        <v>4.5485057218315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21.839999511838</v>
      </c>
      <c r="E25" s="4" t="n">
        <v>21.839999511838</v>
      </c>
      <c r="F25" s="4" t="n">
        <v>100</v>
      </c>
      <c r="G25" s="4" t="n">
        <f aca="false">(100-F25)</f>
        <v>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1.2007999271154</v>
      </c>
      <c r="E2" s="0" t="n">
        <v>11.8235999643803</v>
      </c>
      <c r="F2" s="0" t="n">
        <v>94.7325684297416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3.43800003826618</v>
      </c>
      <c r="E3" s="0" t="n">
        <v>4.06080007553101</v>
      </c>
      <c r="F3" s="0" t="n">
        <v>84.6631199349703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40279996395111</v>
      </c>
      <c r="E4" s="0" t="n">
        <v>4.40279996395111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3.35999992489815</v>
      </c>
      <c r="E5" s="0" t="n">
        <v>3.35999992489815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11.2007999271154</v>
      </c>
      <c r="E6" s="0" t="n">
        <v>11.8235999643803</v>
      </c>
      <c r="F6" s="0" t="n">
        <v>94.7325684297416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3.43800003826618</v>
      </c>
      <c r="E7" s="0" t="n">
        <v>4.06080007553101</v>
      </c>
      <c r="F7" s="0" t="n">
        <v>84.6631199349703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4.40279996395111</v>
      </c>
      <c r="E8" s="0" t="n">
        <v>4.4027999639511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3.35999992489815</v>
      </c>
      <c r="E9" s="0" t="n">
        <v>3.35999992489815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11.2007999271154</v>
      </c>
      <c r="E10" s="0" t="n">
        <v>11.8235999643803</v>
      </c>
      <c r="F10" s="0" t="n">
        <v>94.7325684297416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3.43800003826618</v>
      </c>
      <c r="E11" s="0" t="n">
        <v>4.06080007553101</v>
      </c>
      <c r="F11" s="0" t="n">
        <v>84.6631199349703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4.40279996395111</v>
      </c>
      <c r="E12" s="0" t="n">
        <v>4.40279996395111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3.35999992489815</v>
      </c>
      <c r="E13" s="0" t="n">
        <v>3.35999992489815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11.2007999271154</v>
      </c>
      <c r="E14" s="0" t="n">
        <v>11.8235999643803</v>
      </c>
      <c r="F14" s="0" t="n">
        <v>94.7325684297416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3.43800003826618</v>
      </c>
      <c r="E15" s="0" t="n">
        <v>4.06080007553101</v>
      </c>
      <c r="F15" s="0" t="n">
        <v>84.6631199349703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4.40279996395111</v>
      </c>
      <c r="E16" s="0" t="n">
        <v>4.40279996395111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3.35999992489815</v>
      </c>
      <c r="E17" s="0" t="n">
        <v>3.35999992489815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11.2007999271154</v>
      </c>
      <c r="E18" s="0" t="n">
        <v>11.8235999643803</v>
      </c>
      <c r="F18" s="0" t="n">
        <v>94.7325684297416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3.43800003826618</v>
      </c>
      <c r="E19" s="0" t="n">
        <v>4.06080007553101</v>
      </c>
      <c r="F19" s="0" t="n">
        <v>84.6631199349703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3.35999992489815</v>
      </c>
      <c r="E21" s="0" t="n">
        <v>3.35999992489815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11.2007999271154</v>
      </c>
      <c r="E22" s="0" t="n">
        <v>11.8235999643803</v>
      </c>
      <c r="F22" s="0" t="n">
        <v>94.7325684297416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3.43800003826618</v>
      </c>
      <c r="E23" s="0" t="n">
        <v>4.06080007553101</v>
      </c>
      <c r="F23" s="0" t="n">
        <v>84.6631199349703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4.40279996395111</v>
      </c>
      <c r="E24" s="0" t="n">
        <v>4.40279996395111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3.35999992489815</v>
      </c>
      <c r="E25" s="0" t="n">
        <v>3.3599999248981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5.0780000239611</v>
      </c>
      <c r="E2" s="0" t="n">
        <v>17.7300001233816</v>
      </c>
      <c r="F2" s="0" t="n">
        <v>85.042300727775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3.43920001387596</v>
      </c>
      <c r="E3" s="0" t="n">
        <v>6.09120011329651</v>
      </c>
      <c r="F3" s="0" t="n">
        <v>56.4617801074786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59880012273788</v>
      </c>
      <c r="E4" s="0" t="n">
        <v>6.59880012273788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5.03999988734722</v>
      </c>
      <c r="E5" s="0" t="n">
        <v>5.03999988734722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5.0780000239611</v>
      </c>
      <c r="E6" s="0" t="n">
        <v>17.7300001233816</v>
      </c>
      <c r="F6" s="0" t="n">
        <v>85.042300727775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3.43920001387596</v>
      </c>
      <c r="E7" s="0" t="n">
        <v>6.09120011329651</v>
      </c>
      <c r="F7" s="0" t="n">
        <v>56.4617801074786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6.59880012273788</v>
      </c>
      <c r="E8" s="0" t="n">
        <v>6.59880012273788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5.03999988734722</v>
      </c>
      <c r="E9" s="0" t="n">
        <v>5.03999988734722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5.0780000239611</v>
      </c>
      <c r="E10" s="0" t="n">
        <v>17.7300001233816</v>
      </c>
      <c r="F10" s="0" t="n">
        <v>85.042300727775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3.43920001387596</v>
      </c>
      <c r="E11" s="0" t="n">
        <v>6.09120011329651</v>
      </c>
      <c r="F11" s="0" t="n">
        <v>56.4617801074786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6.59880012273788</v>
      </c>
      <c r="E12" s="0" t="n">
        <v>6.59880012273788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5.03999988734722</v>
      </c>
      <c r="E13" s="0" t="n">
        <v>5.03999988734722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5.0780000239611</v>
      </c>
      <c r="E14" s="0" t="n">
        <v>17.7300001233816</v>
      </c>
      <c r="F14" s="0" t="n">
        <v>85.042300727775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3.43920001387596</v>
      </c>
      <c r="E15" s="0" t="n">
        <v>6.09120011329651</v>
      </c>
      <c r="F15" s="0" t="n">
        <v>56.4617801074786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6.59880012273788</v>
      </c>
      <c r="E16" s="0" t="n">
        <v>6.59880012273788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5.03999988734722</v>
      </c>
      <c r="E17" s="0" t="n">
        <v>5.03999988734722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5.0780000239611</v>
      </c>
      <c r="E18" s="0" t="n">
        <v>17.7300001233816</v>
      </c>
      <c r="F18" s="0" t="n">
        <v>85.042300727775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3.43920001387596</v>
      </c>
      <c r="E19" s="0" t="n">
        <v>6.09120011329651</v>
      </c>
      <c r="F19" s="0" t="n">
        <v>56.4617801074786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5.03999988734722</v>
      </c>
      <c r="E21" s="0" t="n">
        <v>5.03999988734722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5.0780000239611</v>
      </c>
      <c r="E22" s="0" t="n">
        <v>17.7300001233816</v>
      </c>
      <c r="F22" s="0" t="n">
        <v>85.042300727775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3.43920001387596</v>
      </c>
      <c r="E23" s="0" t="n">
        <v>6.09120011329651</v>
      </c>
      <c r="F23" s="0" t="n">
        <v>56.4617801074786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6.59880012273788</v>
      </c>
      <c r="E24" s="0" t="n">
        <v>6.59880012273788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5.03999988734722</v>
      </c>
      <c r="E25" s="0" t="n">
        <v>5.0399998873472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18.3071997463703</v>
      </c>
      <c r="E2" s="0" t="n">
        <v>23.6363997459412</v>
      </c>
      <c r="F2" s="0" t="n">
        <v>77.4534190619027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3.43920001387596</v>
      </c>
      <c r="E3" s="0" t="n">
        <v>8.11800009012222</v>
      </c>
      <c r="F3" s="0" t="n">
        <v>42.3651142608472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8.14799988269806</v>
      </c>
      <c r="E4" s="0" t="n">
        <v>8.79839980602264</v>
      </c>
      <c r="F4" s="0" t="n">
        <v>92.6077475715598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6.7199998497963</v>
      </c>
      <c r="E5" s="0" t="n">
        <v>6.7199998497963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17.9003996551037</v>
      </c>
      <c r="E6" s="0" t="n">
        <v>23.6363997459412</v>
      </c>
      <c r="F6" s="0" t="n">
        <v>75.7323443820057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3.43920001387596</v>
      </c>
      <c r="E7" s="0" t="n">
        <v>8.11800009012222</v>
      </c>
      <c r="F7" s="0" t="n">
        <v>42.3651142608472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7.74119979143143</v>
      </c>
      <c r="E8" s="0" t="n">
        <v>8.79839980602264</v>
      </c>
      <c r="F8" s="0" t="n">
        <v>87.9841785108748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6.7199998497963</v>
      </c>
      <c r="E9" s="0" t="n">
        <v>6.7199998497963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18.2663997709751</v>
      </c>
      <c r="E10" s="0" t="n">
        <v>23.6363997459412</v>
      </c>
      <c r="F10" s="0" t="n">
        <v>77.2808040450907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3.43920001387596</v>
      </c>
      <c r="E11" s="0" t="n">
        <v>8.11800009012222</v>
      </c>
      <c r="F11" s="0" t="n">
        <v>42.3651142608472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8.10719990730286</v>
      </c>
      <c r="E12" s="0" t="n">
        <v>8.79839980602264</v>
      </c>
      <c r="F12" s="0" t="n">
        <v>92.1440271645004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6.7199998497963</v>
      </c>
      <c r="E13" s="0" t="n">
        <v>6.7199998497963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18.3071997463703</v>
      </c>
      <c r="E14" s="0" t="n">
        <v>23.6363997459412</v>
      </c>
      <c r="F14" s="0" t="n">
        <v>77.4534190619027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3.43920001387596</v>
      </c>
      <c r="E15" s="0" t="n">
        <v>8.11800009012222</v>
      </c>
      <c r="F15" s="0" t="n">
        <v>42.3651142608472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8.14799988269806</v>
      </c>
      <c r="E16" s="0" t="n">
        <v>8.79839980602264</v>
      </c>
      <c r="F16" s="0" t="n">
        <v>92.6077475715598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6.7199998497963</v>
      </c>
      <c r="E17" s="0" t="n">
        <v>6.7199998497963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18.3071997463703</v>
      </c>
      <c r="E18" s="0" t="n">
        <v>23.6363997459412</v>
      </c>
      <c r="F18" s="0" t="n">
        <v>77.4534190619027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3.43920001387596</v>
      </c>
      <c r="E19" s="0" t="n">
        <v>8.11800009012222</v>
      </c>
      <c r="F19" s="0" t="n">
        <v>42.3651142608472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8.14799988269806</v>
      </c>
      <c r="E20" s="0" t="n">
        <v>8.79839980602264</v>
      </c>
      <c r="F20" s="0" t="n">
        <v>92.6077475715598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6.7199998497963</v>
      </c>
      <c r="E21" s="0" t="n">
        <v>6.7199998497963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18.3071997463703</v>
      </c>
      <c r="E22" s="0" t="n">
        <v>23.6363997459412</v>
      </c>
      <c r="F22" s="0" t="n">
        <v>77.4534190619027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3.43920001387596</v>
      </c>
      <c r="E23" s="0" t="n">
        <v>8.11800009012222</v>
      </c>
      <c r="F23" s="0" t="n">
        <v>42.3651142608472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8.14799988269806</v>
      </c>
      <c r="E24" s="0" t="n">
        <v>8.79839980602264</v>
      </c>
      <c r="F24" s="0" t="n">
        <v>92.6077475715598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6.7199998497963</v>
      </c>
      <c r="E25" s="0" t="n">
        <v>6.719999849796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1:00:40Z</dcterms:created>
  <dc:creator> </dc:creator>
  <dc:description/>
  <dc:language>en-US</dc:language>
  <cp:lastModifiedBy> </cp:lastModifiedBy>
  <dcterms:modified xsi:type="dcterms:W3CDTF">2010-10-26T23:52:58Z</dcterms:modified>
  <cp:revision>0</cp:revision>
  <dc:subject/>
  <dc:title/>
</cp:coreProperties>
</file>